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1068"/>
        <c:axId val="95930538"/>
      </c:lineChart>
      <c:catAx>
        <c:axId val="1949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0538"/>
        <c:crossesAt val="0"/>
        <c:auto val="1"/>
        <c:lblAlgn val="ctr"/>
        <c:lblOffset val="100"/>
        <c:noMultiLvlLbl val="0"/>
      </c:catAx>
      <c:valAx>
        <c:axId val="95930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1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0378"/>
        <c:axId val="13626828"/>
      </c:lineChart>
      <c:catAx>
        <c:axId val="3491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6828"/>
        <c:crossesAt val="0"/>
        <c:auto val="1"/>
        <c:lblAlgn val="ctr"/>
        <c:lblOffset val="100"/>
        <c:noMultiLvlLbl val="0"/>
      </c:catAx>
      <c:valAx>
        <c:axId val="13626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0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88695"/>
        <c:axId val="58739642"/>
      </c:lineChart>
      <c:catAx>
        <c:axId val="9118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9642"/>
        <c:crossesAt val="0"/>
        <c:auto val="1"/>
        <c:lblAlgn val="ctr"/>
        <c:lblOffset val="100"/>
        <c:noMultiLvlLbl val="0"/>
      </c:catAx>
      <c:valAx>
        <c:axId val="5873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8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1350"/>
        <c:axId val="72313895"/>
      </c:lineChart>
      <c:catAx>
        <c:axId val="5128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3895"/>
        <c:crossesAt val="0"/>
        <c:auto val="1"/>
        <c:lblAlgn val="ctr"/>
        <c:lblOffset val="100"/>
        <c:noMultiLvlLbl val="0"/>
      </c:catAx>
      <c:valAx>
        <c:axId val="7231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1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